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RANSPORT&amp; INVESTMENT BARTER COMPANY</t>
  </si>
  <si>
    <t xml:space="preserve">المقايضة للنقل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208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53</v>
      </c>
      <c r="F6" s="15" t="n">
        <v>3.69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74801850.88</v>
      </c>
      <c r="F7" s="17" t="n">
        <v>4478482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27545010</v>
      </c>
      <c r="F8" s="17" t="n">
        <v>1118886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6183</v>
      </c>
      <c r="F9" s="17" t="n">
        <v>733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8000000</v>
      </c>
      <c r="F10" s="17" t="n">
        <v>8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2240000</v>
      </c>
      <c r="F11" s="17" t="n">
        <v>2952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228959</v>
      </c>
      <c r="F16" s="28" t="n">
        <v>124329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2091082</v>
      </c>
      <c r="F17" s="30" t="n">
        <v>1294634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3765675</v>
      </c>
      <c r="F23" s="30" t="n">
        <v>2640201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561960</v>
      </c>
      <c r="F24" s="30" t="n">
        <v>337410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9495171</v>
      </c>
      <c r="F25" s="30" t="n">
        <v>8145137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9495171</v>
      </c>
      <c r="F28" s="30" t="n">
        <v>8145137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13822806</v>
      </c>
      <c r="F30" s="33" t="n">
        <v>11122748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084295</v>
      </c>
      <c r="F35" s="28" t="n">
        <v>254221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1365507</v>
      </c>
      <c r="F36" s="30" t="n">
        <v>200271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2983832</v>
      </c>
      <c r="F39" s="30" t="n">
        <v>1640293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2983832</v>
      </c>
      <c r="F43" s="33" t="n">
        <v>1640293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000000</v>
      </c>
      <c r="F46" s="28" t="n">
        <v>8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8000000</v>
      </c>
      <c r="F47" s="30" t="n">
        <v>8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8000000</v>
      </c>
      <c r="F48" s="30" t="n">
        <v>8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395721</v>
      </c>
      <c r="F49" s="30" t="n">
        <v>232355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378348</v>
      </c>
      <c r="F50" s="30" t="n">
        <v>214982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064905</v>
      </c>
      <c r="F58" s="30" t="n">
        <v>1035118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0838974</v>
      </c>
      <c r="F59" s="30" t="n">
        <v>9482455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13822806</v>
      </c>
      <c r="F61" s="47" t="n">
        <v>11122748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7089889</v>
      </c>
      <c r="F65" s="28" t="n">
        <v>5964003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093262</v>
      </c>
      <c r="F66" s="30" t="n">
        <v>3892273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996627</v>
      </c>
      <c r="F67" s="30" t="n">
        <v>207173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86701</v>
      </c>
      <c r="F68" s="30" t="n">
        <v>423087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85765</v>
      </c>
      <c r="F70" s="30" t="n">
        <v>449315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509926</v>
      </c>
      <c r="F72" s="30" t="n">
        <v>1648643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28160</v>
      </c>
      <c r="F73" s="30" t="n">
        <v>133090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3098</v>
      </c>
      <c r="F74" s="30" t="n">
        <v>464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724988</v>
      </c>
      <c r="F75" s="30" t="n">
        <v>1781269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91330</v>
      </c>
      <c r="F76" s="30" t="n">
        <v>9825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633658</v>
      </c>
      <c r="F77" s="30" t="n">
        <v>1771444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230765</v>
      </c>
      <c r="F78" s="30" t="n">
        <v>248113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46374</v>
      </c>
      <c r="F80" s="30" t="n">
        <v>50306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356519</v>
      </c>
      <c r="F82" s="30" t="n">
        <v>1473025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356519</v>
      </c>
      <c r="F84" s="47" t="n">
        <v>1473025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24329</v>
      </c>
      <c r="F88" s="28" t="n">
        <v>17540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112842</v>
      </c>
      <c r="F89" s="30" t="n">
        <v>1438844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173448</v>
      </c>
      <c r="F90" s="30" t="n">
        <v>-8632326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165236</v>
      </c>
      <c r="F91" s="30" t="n">
        <v>7300271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28959</v>
      </c>
      <c r="F92" s="33" t="n">
        <v>124329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344.312625</v>
      </c>
      <c r="F96" s="12" t="n">
        <f aca="false">+F8*100/F10</f>
        <v>13.986075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69564875</v>
      </c>
      <c r="F97" s="15" t="n">
        <f aca="false">+F84/F10</f>
        <v>0.184128125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35487175</v>
      </c>
      <c r="F99" s="15" t="n">
        <f aca="false">+F59/F10</f>
        <v>1.185306875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9.02309514278827</v>
      </c>
      <c r="F100" s="15" t="n">
        <f aca="false">+F11/F84</f>
        <v>20.0403930686852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12925817517414</v>
      </c>
      <c r="F103" s="51" t="n">
        <f aca="false">+F11/F59</f>
        <v>3.11311785819179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28.1616115569651</v>
      </c>
      <c r="F105" s="57" t="n">
        <f aca="false">+F67*100/F65</f>
        <v>34.7372394011204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24.3302539715361</v>
      </c>
      <c r="F106" s="58" t="n">
        <f aca="false">+F75*100/F65</f>
        <v>29.867003755699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19.1331486289842</v>
      </c>
      <c r="F107" s="58" t="n">
        <f aca="false">+F82*100/F65</f>
        <v>24.6985958927251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10.4743494193581</v>
      </c>
      <c r="F108" s="58" t="n">
        <f aca="false">(F82+F76)*100/F30</f>
        <v>13.3316874570924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2.5151974716426</v>
      </c>
      <c r="F109" s="59" t="n">
        <f aca="false">+F84*100/F59</f>
        <v>15.5342155591564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1.5862973118483</v>
      </c>
      <c r="F111" s="12" t="n">
        <f aca="false">+F43*100/F30</f>
        <v>14.747191970905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8.4137026881517</v>
      </c>
      <c r="F112" s="15" t="n">
        <f aca="false">+F59*100/F30</f>
        <v>85.252808029095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18.8874192488777</v>
      </c>
      <c r="F113" s="51" t="n">
        <f aca="false">+F75/F76</f>
        <v>181.299643765903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512912428923621</v>
      </c>
      <c r="F115" s="12" t="n">
        <f aca="false">+F65/F30</f>
        <v>0.536198698379214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746683656355425</v>
      </c>
      <c r="F116" s="15" t="n">
        <f aca="false">+F65/F28</f>
        <v>0.732216413302809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9.06817481259025</v>
      </c>
      <c r="F117" s="51" t="n">
        <f aca="false">+F65/F120</f>
        <v>5.96455173875997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26202648138367</v>
      </c>
      <c r="F119" s="12" t="n">
        <f aca="false">+F23/F39</f>
        <v>1.6095910913477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781843</v>
      </c>
      <c r="F120" s="47" t="n">
        <f aca="false">+F23-F39</f>
        <v>999908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4T13:59:39Z</dcterms:modified>
  <cp:revision>0</cp:revision>
  <dc:subject/>
  <dc:title/>
</cp:coreProperties>
</file>